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Месединского сельского поселения «О бюджете Месединского сельского поселения  на 2023 год и на плановый период 2024 и 2025 годов»</t>
  </si>
  <si>
    <t xml:space="preserve">от      декабря 2022 года  № </t>
  </si>
  <si>
    <t xml:space="preserve">Распределение бюджетных ассигнований по разделам и подразделам классификации расходов бюджета Месединского сельского поселения на 2023 год и на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2989.2</v>
      </c>
      <c r="E8" s="14" t="n">
        <f aca="false">E9+E23</f>
        <v>2756.2</v>
      </c>
      <c r="F8" s="14" t="n">
        <f aca="false">F9</f>
        <v>2771.1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2989.2</v>
      </c>
      <c r="E9" s="14" t="n">
        <f aca="false">E10+E15+E17+E19+E21</f>
        <v>2699.2</v>
      </c>
      <c r="F9" s="14" t="n">
        <f aca="false">F10+F15+F17+F19+F21+F23</f>
        <v>2771.1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905.7</v>
      </c>
      <c r="E10" s="22" t="n">
        <f aca="false">E11+E12+E13+E14</f>
        <v>1592.9</v>
      </c>
      <c r="F10" s="22" t="n">
        <f aca="false">F11+F12+F13+F14</f>
        <v>1536.9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625.2</v>
      </c>
      <c r="E11" s="24" t="n">
        <v>625.2</v>
      </c>
      <c r="F11" s="24" t="n">
        <v>625.2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974.1</v>
      </c>
      <c r="E12" s="24" t="n">
        <v>728.8</v>
      </c>
      <c r="F12" s="24" t="n">
        <v>672.8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38.9</v>
      </c>
      <c r="E13" s="28" t="n">
        <v>238.9</v>
      </c>
      <c r="F13" s="28" t="n">
        <v>238.9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5</v>
      </c>
      <c r="E14" s="31" t="n">
        <v>0</v>
      </c>
      <c r="F14" s="31" t="n">
        <v>0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86.9</v>
      </c>
      <c r="E15" s="14" t="n">
        <f aca="false">E16</f>
        <v>90.8</v>
      </c>
      <c r="F15" s="14" t="n">
        <f aca="false">F16</f>
        <v>94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86.9</v>
      </c>
      <c r="E16" s="24" t="n">
        <v>90.8</v>
      </c>
      <c r="F16" s="24" t="n">
        <v>94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f aca="false">D18</f>
        <v>375.9</v>
      </c>
      <c r="E17" s="35" t="n">
        <f aca="false">E18</f>
        <v>406.1</v>
      </c>
      <c r="F17" s="35" t="n">
        <f aca="false">F18</f>
        <v>417.8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375.9</v>
      </c>
      <c r="E18" s="36" t="n">
        <v>406.1</v>
      </c>
      <c r="F18" s="36" t="n">
        <v>417.8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128.1</v>
      </c>
      <c r="E19" s="35" t="n">
        <f aca="false">E20</f>
        <v>113.1</v>
      </c>
      <c r="F19" s="35" t="n">
        <f aca="false">F20</f>
        <v>113.1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128.1</v>
      </c>
      <c r="E20" s="36" t="n">
        <v>113.1</v>
      </c>
      <c r="F20" s="36" t="n">
        <v>113.1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492.6</v>
      </c>
      <c r="E21" s="35" t="n">
        <f aca="false">E22</f>
        <v>496.3</v>
      </c>
      <c r="F21" s="35" t="n">
        <f aca="false">F22</f>
        <v>496.3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492.6</v>
      </c>
      <c r="E22" s="36" t="n">
        <v>496.3</v>
      </c>
      <c r="F22" s="36" t="n">
        <v>496.3</v>
      </c>
    </row>
    <row r="23" s="3" customFormat="true" ht="15.75" hidden="false" customHeight="false" outlineLevel="0" collapsed="false">
      <c r="A23" s="40" t="s">
        <v>36</v>
      </c>
      <c r="B23" s="27"/>
      <c r="C23" s="23"/>
      <c r="D23" s="36"/>
      <c r="E23" s="35" t="n">
        <v>57</v>
      </c>
      <c r="F23" s="35" t="n">
        <v>113</v>
      </c>
    </row>
    <row r="24" s="3" customFormat="true" ht="15.75" hidden="false" customHeight="false" outlineLevel="0" collapsed="false">
      <c r="A24" s="41"/>
      <c r="B24" s="41"/>
      <c r="C24" s="41"/>
      <c r="D24" s="41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4T08:48:20Z</cp:lastPrinted>
  <dcterms:modified xsi:type="dcterms:W3CDTF">2022-11-11T04:48:34Z</dcterms:modified>
  <cp:revision>0</cp:revision>
  <dc:subject/>
  <dc:title/>
</cp:coreProperties>
</file>